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able 10.3: Number of Tourist Arrivals by Season and Month, 2016 - 2020</t>
  </si>
  <si>
    <t xml:space="preserve">Season &amp; Month</t>
  </si>
  <si>
    <t xml:space="preserve">Winter</t>
  </si>
  <si>
    <t xml:space="preserve">December</t>
  </si>
  <si>
    <t xml:space="preserve">January</t>
  </si>
  <si>
    <t xml:space="preserve">February</t>
  </si>
  <si>
    <t xml:space="preserve">Spring</t>
  </si>
  <si>
    <t xml:space="preserve">March</t>
  </si>
  <si>
    <t xml:space="preserve">April</t>
  </si>
  <si>
    <t xml:space="preserve">May</t>
  </si>
  <si>
    <t xml:space="preserve">Summer</t>
  </si>
  <si>
    <t xml:space="preserve">June</t>
  </si>
  <si>
    <t xml:space="preserve">July</t>
  </si>
  <si>
    <t xml:space="preserve">August</t>
  </si>
  <si>
    <t xml:space="preserve">Autumn</t>
  </si>
  <si>
    <t xml:space="preserve">September</t>
  </si>
  <si>
    <t xml:space="preserve">October</t>
  </si>
  <si>
    <t xml:space="preserve">November</t>
  </si>
  <si>
    <t xml:space="preserve">Source: Tourism Council of Bhutan (Tashel system) and Department of Immigratio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[$-409]General"/>
    <numFmt numFmtId="167" formatCode="_(* #,##0.00_);_(* \(#,##0.00\);_(* \-??_);_(@_)"/>
    <numFmt numFmtId="168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Sylfaen"/>
      <family val="1"/>
    </font>
    <font>
      <i val="true"/>
      <sz val="9"/>
      <color rgb="FF000000"/>
      <name val="Sylfaen"/>
      <family val="1"/>
    </font>
    <font>
      <i val="true"/>
      <sz val="9"/>
      <color rgb="FFFF0000"/>
      <name val="Sylfaen"/>
      <family val="1"/>
    </font>
    <font>
      <i val="true"/>
      <sz val="8"/>
      <color rgb="FFFF0000"/>
      <name val="Times New Roman"/>
      <family val="1"/>
    </font>
    <font>
      <i val="true"/>
      <sz val="8.5"/>
      <color rgb="FFFF0000"/>
      <name val="Times New Roman"/>
      <family val="1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true" outlineLevel="0" max="10" min="2" style="0" width="12.7"/>
    <col collapsed="false" customWidth="true" hidden="false" outlineLevel="0" max="15" min="11" style="0" width="15.28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25" hidden="false" customHeight="true" outlineLevel="0" collapsed="false">
      <c r="A2" s="3" t="s">
        <v>1</v>
      </c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  <c r="I2" s="4" t="n">
        <v>2014</v>
      </c>
      <c r="J2" s="4" t="n">
        <v>2015</v>
      </c>
      <c r="K2" s="4" t="n">
        <v>2016</v>
      </c>
      <c r="L2" s="4" t="n">
        <v>2017</v>
      </c>
      <c r="M2" s="4" t="n">
        <v>2018</v>
      </c>
      <c r="N2" s="4" t="n">
        <v>2019</v>
      </c>
      <c r="O2" s="4" t="n">
        <v>2020</v>
      </c>
      <c r="P2" s="5"/>
    </row>
    <row r="3" customFormat="false" ht="15" hidden="false" customHeight="false" outlineLevel="0" collapsed="false">
      <c r="A3" s="6" t="s">
        <v>2</v>
      </c>
      <c r="B3" s="7" t="n">
        <f aca="false">SUM(B4:B6)</f>
        <v>2346</v>
      </c>
      <c r="C3" s="7" t="n">
        <f aca="false">SUM(C4:C6)</f>
        <v>3033</v>
      </c>
      <c r="D3" s="7" t="n">
        <v>4291</v>
      </c>
      <c r="E3" s="7" t="n">
        <v>8375</v>
      </c>
      <c r="F3" s="7" t="n">
        <f aca="false">F4+F5+F6</f>
        <v>18461</v>
      </c>
      <c r="G3" s="7" t="n">
        <f aca="false">G4+G5+G6</f>
        <v>18257</v>
      </c>
      <c r="H3" s="7" t="n">
        <f aca="false">H4+H5+H6</f>
        <v>19365</v>
      </c>
      <c r="I3" s="7" t="n">
        <f aca="false">I4+I5+I6</f>
        <v>22262</v>
      </c>
      <c r="J3" s="7" t="n">
        <f aca="false">J4+J5+J6</f>
        <v>30968</v>
      </c>
      <c r="K3" s="8" t="n">
        <f aca="false">SUM(K4:K6)</f>
        <v>37097</v>
      </c>
      <c r="L3" s="8" t="n">
        <f aca="false">SUM(L4:L6)</f>
        <v>46751</v>
      </c>
      <c r="M3" s="8" t="n">
        <f aca="false">SUM(M4:M6)</f>
        <v>49722</v>
      </c>
      <c r="N3" s="8" t="n">
        <f aca="false">SUM(N4:N6)</f>
        <v>61771</v>
      </c>
      <c r="O3" s="9" t="n">
        <f aca="false">SUM(O4:O6)</f>
        <v>25714</v>
      </c>
      <c r="P3" s="5"/>
    </row>
    <row r="4" customFormat="false" ht="15" hidden="false" customHeight="false" outlineLevel="0" collapsed="false">
      <c r="A4" s="10" t="s">
        <v>3</v>
      </c>
      <c r="B4" s="11" t="n">
        <v>1091</v>
      </c>
      <c r="C4" s="12" t="n">
        <v>1190</v>
      </c>
      <c r="D4" s="12" t="n">
        <v>1017</v>
      </c>
      <c r="E4" s="12" t="n">
        <v>2277</v>
      </c>
      <c r="F4" s="12" t="n">
        <f aca="false">3022+5856</f>
        <v>8878</v>
      </c>
      <c r="G4" s="12" t="n">
        <f aca="false">3336+3617</f>
        <v>6953</v>
      </c>
      <c r="H4" s="12" t="n">
        <f aca="false">3319+6221</f>
        <v>9540</v>
      </c>
      <c r="I4" s="12" t="n">
        <f aca="false">5107+6944</f>
        <v>12051</v>
      </c>
      <c r="J4" s="12" t="n">
        <f aca="false">3708+13174</f>
        <v>16882</v>
      </c>
      <c r="K4" s="13" t="n">
        <v>20484</v>
      </c>
      <c r="L4" s="13" t="n">
        <v>23587</v>
      </c>
      <c r="M4" s="13" t="n">
        <v>26667</v>
      </c>
      <c r="N4" s="13" t="n">
        <v>33154</v>
      </c>
      <c r="O4" s="13" t="n">
        <v>32</v>
      </c>
      <c r="P4" s="5"/>
    </row>
    <row r="5" customFormat="false" ht="15" hidden="false" customHeight="false" outlineLevel="0" collapsed="false">
      <c r="A5" s="10" t="s">
        <v>4</v>
      </c>
      <c r="B5" s="11" t="n">
        <v>441</v>
      </c>
      <c r="C5" s="12" t="n">
        <v>532</v>
      </c>
      <c r="D5" s="12" t="n">
        <v>667</v>
      </c>
      <c r="E5" s="12" t="n">
        <v>1666</v>
      </c>
      <c r="F5" s="12" t="n">
        <f aca="false">1218+3209</f>
        <v>4427</v>
      </c>
      <c r="G5" s="12" t="n">
        <f aca="false">2062+3956</f>
        <v>6018</v>
      </c>
      <c r="H5" s="12" t="n">
        <f aca="false">1493+2579</f>
        <v>4072</v>
      </c>
      <c r="I5" s="12" t="n">
        <f aca="false">1765+3323</f>
        <v>5088</v>
      </c>
      <c r="J5" s="12" t="n">
        <f aca="false">2134+4293</f>
        <v>6427</v>
      </c>
      <c r="K5" s="13" t="n">
        <v>7793</v>
      </c>
      <c r="L5" s="13" t="n">
        <v>12224</v>
      </c>
      <c r="M5" s="13" t="n">
        <v>11121</v>
      </c>
      <c r="N5" s="13" t="n">
        <v>14397</v>
      </c>
      <c r="O5" s="13" t="n">
        <v>13942</v>
      </c>
      <c r="P5" s="5"/>
    </row>
    <row r="6" customFormat="false" ht="15" hidden="false" customHeight="false" outlineLevel="0" collapsed="false">
      <c r="A6" s="10" t="s">
        <v>5</v>
      </c>
      <c r="B6" s="11" t="n">
        <v>814</v>
      </c>
      <c r="C6" s="12" t="n">
        <v>1311</v>
      </c>
      <c r="D6" s="12" t="n">
        <v>811</v>
      </c>
      <c r="E6" s="12" t="n">
        <v>2125</v>
      </c>
      <c r="F6" s="12" t="n">
        <f aca="false">2168+2988</f>
        <v>5156</v>
      </c>
      <c r="G6" s="12" t="n">
        <f aca="false">2890+2396</f>
        <v>5286</v>
      </c>
      <c r="H6" s="12" t="n">
        <f aca="false">3134+2619</f>
        <v>5753</v>
      </c>
      <c r="I6" s="12" t="n">
        <f aca="false">3124+1999</f>
        <v>5123</v>
      </c>
      <c r="J6" s="12" t="n">
        <f aca="false">4580+3079</f>
        <v>7659</v>
      </c>
      <c r="K6" s="13" t="n">
        <v>8820</v>
      </c>
      <c r="L6" s="13" t="n">
        <v>10940</v>
      </c>
      <c r="M6" s="13" t="n">
        <v>11934</v>
      </c>
      <c r="N6" s="13" t="n">
        <v>14220</v>
      </c>
      <c r="O6" s="13" t="n">
        <v>11740</v>
      </c>
      <c r="P6" s="5"/>
    </row>
    <row r="7" customFormat="false" ht="15" hidden="false" customHeight="false" outlineLevel="0" collapsed="false">
      <c r="A7" s="6" t="s">
        <v>6</v>
      </c>
      <c r="B7" s="14" t="n">
        <f aca="false">SUM(B8:B10)</f>
        <v>6250</v>
      </c>
      <c r="C7" s="14" t="n">
        <f aca="false">SUM(C8:C10)</f>
        <v>8547</v>
      </c>
      <c r="D7" s="14" t="n">
        <v>7258</v>
      </c>
      <c r="E7" s="14" t="n">
        <v>10046</v>
      </c>
      <c r="F7" s="14" t="n">
        <f aca="false">F8+F9+F10</f>
        <v>29234</v>
      </c>
      <c r="G7" s="14" t="n">
        <f aca="false">G8+G9+G10</f>
        <v>33416</v>
      </c>
      <c r="H7" s="14" t="n">
        <f aca="false">H8+H9+H10</f>
        <v>35015</v>
      </c>
      <c r="I7" s="14" t="n">
        <f aca="false">I8+I9+I10</f>
        <v>34511</v>
      </c>
      <c r="J7" s="14" t="n">
        <f aca="false">J8+J9+J10</f>
        <v>51452</v>
      </c>
      <c r="K7" s="9" t="n">
        <f aca="false">K8+K9+K10</f>
        <v>65277</v>
      </c>
      <c r="L7" s="9" t="n">
        <f aca="false">SUM(L8:L10)</f>
        <v>87324</v>
      </c>
      <c r="M7" s="9" t="n">
        <f aca="false">SUM(M8:M10)</f>
        <v>88109</v>
      </c>
      <c r="N7" s="9" t="n">
        <f aca="false">SUM(N8:N10)</f>
        <v>102230</v>
      </c>
      <c r="O7" s="9" t="n">
        <f aca="false">SUM(O8:O10)</f>
        <v>4041</v>
      </c>
      <c r="P7" s="5"/>
    </row>
    <row r="8" customFormat="false" ht="15" hidden="false" customHeight="false" outlineLevel="0" collapsed="false">
      <c r="A8" s="10" t="s">
        <v>7</v>
      </c>
      <c r="B8" s="11" t="n">
        <v>2539</v>
      </c>
      <c r="C8" s="12" t="n">
        <v>3512</v>
      </c>
      <c r="D8" s="12" t="n">
        <v>2184</v>
      </c>
      <c r="E8" s="12" t="n">
        <v>4401</v>
      </c>
      <c r="F8" s="12" t="n">
        <f aca="false">4677+3934</f>
        <v>8611</v>
      </c>
      <c r="G8" s="12" t="n">
        <f aca="false">5438+3334</f>
        <v>8772</v>
      </c>
      <c r="H8" s="12" t="n">
        <f aca="false">5965+4722</f>
        <v>10687</v>
      </c>
      <c r="I8" s="12" t="n">
        <f aca="false">5095+2433</f>
        <v>7528</v>
      </c>
      <c r="J8" s="12" t="n">
        <f aca="false">7063+6941</f>
        <v>14004</v>
      </c>
      <c r="K8" s="13" t="n">
        <v>17480</v>
      </c>
      <c r="L8" s="13" t="n">
        <v>20872</v>
      </c>
      <c r="M8" s="13" t="n">
        <v>22185</v>
      </c>
      <c r="N8" s="13" t="n">
        <v>24507</v>
      </c>
      <c r="O8" s="13" t="n">
        <v>3947</v>
      </c>
      <c r="P8" s="15"/>
    </row>
    <row r="9" customFormat="false" ht="15" hidden="false" customHeight="false" outlineLevel="0" collapsed="false">
      <c r="A9" s="10" t="s">
        <v>8</v>
      </c>
      <c r="B9" s="11" t="n">
        <v>2666</v>
      </c>
      <c r="C9" s="12" t="n">
        <v>3173</v>
      </c>
      <c r="D9" s="12" t="n">
        <v>4263</v>
      </c>
      <c r="E9" s="12" t="n">
        <v>3520</v>
      </c>
      <c r="F9" s="12" t="n">
        <f aca="false">4834+4464</f>
        <v>9298</v>
      </c>
      <c r="G9" s="12" t="n">
        <f aca="false">6942+4966</f>
        <v>11908</v>
      </c>
      <c r="H9" s="12" t="n">
        <f aca="false">6121+5560</f>
        <v>11681</v>
      </c>
      <c r="I9" s="12" t="n">
        <f aca="false">7672+5380</f>
        <v>13052</v>
      </c>
      <c r="J9" s="12" t="n">
        <f aca="false">7435+8700</f>
        <v>16135</v>
      </c>
      <c r="K9" s="13" t="n">
        <v>17527</v>
      </c>
      <c r="L9" s="13" t="n">
        <v>27115</v>
      </c>
      <c r="M9" s="13" t="n">
        <v>26176</v>
      </c>
      <c r="N9" s="13" t="n">
        <v>30605</v>
      </c>
      <c r="O9" s="13" t="n">
        <v>71</v>
      </c>
      <c r="P9" s="5"/>
    </row>
    <row r="10" customFormat="false" ht="15" hidden="false" customHeight="false" outlineLevel="0" collapsed="false">
      <c r="A10" s="10" t="s">
        <v>9</v>
      </c>
      <c r="B10" s="11" t="n">
        <v>1045</v>
      </c>
      <c r="C10" s="12" t="n">
        <v>1862</v>
      </c>
      <c r="D10" s="12" t="n">
        <v>1743</v>
      </c>
      <c r="E10" s="12" t="n">
        <v>3559</v>
      </c>
      <c r="F10" s="12" t="n">
        <f aca="false">3236+8089</f>
        <v>11325</v>
      </c>
      <c r="G10" s="12" t="n">
        <f aca="false">3720+9016</f>
        <v>12736</v>
      </c>
      <c r="H10" s="12" t="n">
        <f aca="false">3354+9293</f>
        <v>12647</v>
      </c>
      <c r="I10" s="12" t="n">
        <f aca="false">4226+9705</f>
        <v>13931</v>
      </c>
      <c r="J10" s="12" t="n">
        <f aca="false">3610+17703</f>
        <v>21313</v>
      </c>
      <c r="K10" s="13" t="n">
        <v>30270</v>
      </c>
      <c r="L10" s="13" t="n">
        <v>39337</v>
      </c>
      <c r="M10" s="13" t="n">
        <v>39748</v>
      </c>
      <c r="N10" s="13" t="n">
        <v>47118</v>
      </c>
      <c r="O10" s="13" t="n">
        <v>23</v>
      </c>
      <c r="P10" s="5"/>
    </row>
    <row r="11" customFormat="false" ht="15" hidden="false" customHeight="false" outlineLevel="0" collapsed="false">
      <c r="A11" s="6" t="s">
        <v>10</v>
      </c>
      <c r="B11" s="14" t="n">
        <f aca="false">SUM(B12:B14)</f>
        <v>2301</v>
      </c>
      <c r="C11" s="14" t="n">
        <f aca="false">SUM(C12:C14)</f>
        <v>3340</v>
      </c>
      <c r="D11" s="14" t="n">
        <v>3365</v>
      </c>
      <c r="E11" s="14" t="n">
        <v>8009</v>
      </c>
      <c r="F11" s="14" t="n">
        <f aca="false">F12+F13+F14</f>
        <v>18881</v>
      </c>
      <c r="G11" s="14" t="n">
        <f aca="false">G12+G13+G14</f>
        <v>19977</v>
      </c>
      <c r="H11" s="14" t="n">
        <f aca="false">H12+H13+H14</f>
        <v>21445</v>
      </c>
      <c r="I11" s="14" t="n">
        <f aca="false">I12+I13+I14</f>
        <v>30080</v>
      </c>
      <c r="J11" s="14" t="n">
        <f aca="false">J12+J13+J14</f>
        <v>29910</v>
      </c>
      <c r="K11" s="9" t="n">
        <f aca="false">K12+K13+K14</f>
        <v>44143</v>
      </c>
      <c r="L11" s="9" t="n">
        <f aca="false">SUM(L12:L14)</f>
        <v>53158</v>
      </c>
      <c r="M11" s="9" t="n">
        <f aca="false">SUM(M12:M14)</f>
        <v>51706</v>
      </c>
      <c r="N11" s="9" t="n">
        <f aca="false">SUM(N12:N14)</f>
        <v>56080</v>
      </c>
      <c r="O11" s="9" t="n">
        <f aca="false">SUM(O12:O14)</f>
        <v>21</v>
      </c>
      <c r="P11" s="5"/>
    </row>
    <row r="12" customFormat="false" ht="15" hidden="false" customHeight="false" outlineLevel="0" collapsed="false">
      <c r="A12" s="10" t="s">
        <v>11</v>
      </c>
      <c r="B12" s="11" t="n">
        <v>580</v>
      </c>
      <c r="C12" s="12" t="n">
        <v>869</v>
      </c>
      <c r="D12" s="12" t="n">
        <v>764</v>
      </c>
      <c r="E12" s="12" t="n">
        <v>2618</v>
      </c>
      <c r="F12" s="12" t="n">
        <f aca="false">2246+6034</f>
        <v>8280</v>
      </c>
      <c r="G12" s="12" t="n">
        <f aca="false">3174+5762</f>
        <v>8936</v>
      </c>
      <c r="H12" s="12" t="n">
        <f aca="false">2777+6453</f>
        <v>9230</v>
      </c>
      <c r="I12" s="12" t="n">
        <f aca="false">4471+5671</f>
        <v>10142</v>
      </c>
      <c r="J12" s="12" t="n">
        <f aca="false">2916+10752</f>
        <v>13668</v>
      </c>
      <c r="K12" s="13" t="n">
        <v>20225</v>
      </c>
      <c r="L12" s="13" t="n">
        <v>27263</v>
      </c>
      <c r="M12" s="13" t="n">
        <v>25239</v>
      </c>
      <c r="N12" s="13" t="n">
        <v>30297</v>
      </c>
      <c r="O12" s="13" t="n">
        <v>10</v>
      </c>
      <c r="P12" s="5"/>
    </row>
    <row r="13" customFormat="false" ht="15" hidden="false" customHeight="false" outlineLevel="0" collapsed="false">
      <c r="A13" s="10" t="s">
        <v>12</v>
      </c>
      <c r="B13" s="11" t="n">
        <v>588</v>
      </c>
      <c r="C13" s="12" t="n">
        <v>1085</v>
      </c>
      <c r="D13" s="12" t="n">
        <v>858</v>
      </c>
      <c r="E13" s="12" t="n">
        <v>1832</v>
      </c>
      <c r="F13" s="12" t="n">
        <f aca="false">2341+2801</f>
        <v>5142</v>
      </c>
      <c r="G13" s="12" t="n">
        <f aca="false">2295+2810</f>
        <v>5105</v>
      </c>
      <c r="H13" s="12" t="n">
        <f aca="false">1928+3054</f>
        <v>4982</v>
      </c>
      <c r="I13" s="12" t="n">
        <f aca="false">4543+3296</f>
        <v>7839</v>
      </c>
      <c r="J13" s="12" t="n">
        <f aca="false">2087+6225</f>
        <v>8312</v>
      </c>
      <c r="K13" s="13" t="n">
        <v>11974</v>
      </c>
      <c r="L13" s="13" t="n">
        <v>13133</v>
      </c>
      <c r="M13" s="13" t="n">
        <v>12274</v>
      </c>
      <c r="N13" s="13" t="n">
        <v>13291</v>
      </c>
      <c r="O13" s="13" t="n">
        <v>10</v>
      </c>
      <c r="P13" s="5"/>
    </row>
    <row r="14" customFormat="false" ht="15" hidden="false" customHeight="false" outlineLevel="0" collapsed="false">
      <c r="A14" s="10" t="s">
        <v>13</v>
      </c>
      <c r="B14" s="11" t="n">
        <v>1133</v>
      </c>
      <c r="C14" s="12" t="n">
        <v>1386</v>
      </c>
      <c r="D14" s="12" t="n">
        <v>1220</v>
      </c>
      <c r="E14" s="12" t="n">
        <v>2442</v>
      </c>
      <c r="F14" s="12" t="n">
        <f aca="false">3375+2084</f>
        <v>5459</v>
      </c>
      <c r="G14" s="12" t="n">
        <f aca="false">3426+2510</f>
        <v>5936</v>
      </c>
      <c r="H14" s="12" t="n">
        <f aca="false">3311+3922</f>
        <v>7233</v>
      </c>
      <c r="I14" s="12" t="n">
        <f aca="false">8406+3693</f>
        <v>12099</v>
      </c>
      <c r="J14" s="12" t="n">
        <f aca="false">3046+4884</f>
        <v>7930</v>
      </c>
      <c r="K14" s="13" t="n">
        <v>11944</v>
      </c>
      <c r="L14" s="13" t="n">
        <v>12762</v>
      </c>
      <c r="M14" s="13" t="n">
        <v>14193</v>
      </c>
      <c r="N14" s="13" t="n">
        <v>12492</v>
      </c>
      <c r="O14" s="13" t="n">
        <v>1</v>
      </c>
      <c r="P14" s="5"/>
    </row>
    <row r="15" customFormat="false" ht="15" hidden="false" customHeight="false" outlineLevel="0" collapsed="false">
      <c r="A15" s="6" t="s">
        <v>14</v>
      </c>
      <c r="B15" s="14" t="n">
        <f aca="false">SUM(B16:B18)</f>
        <v>10197</v>
      </c>
      <c r="C15" s="14" t="n">
        <f aca="false">SUM(C16:C18)</f>
        <v>12716</v>
      </c>
      <c r="D15" s="14" t="n">
        <v>8566</v>
      </c>
      <c r="E15" s="14" t="n">
        <v>14569</v>
      </c>
      <c r="F15" s="14" t="n">
        <f aca="false">F16+F17+F18</f>
        <v>34195</v>
      </c>
      <c r="G15" s="14" t="n">
        <f aca="false">G16+G17+G18</f>
        <v>33757</v>
      </c>
      <c r="H15" s="14" t="n">
        <f aca="false">H16+H17+H18</f>
        <v>40384</v>
      </c>
      <c r="I15" s="14" t="n">
        <f aca="false">I16+I17+I18</f>
        <v>46627</v>
      </c>
      <c r="J15" s="14" t="n">
        <f aca="false">J16+J17+J18</f>
        <v>55049</v>
      </c>
      <c r="K15" s="9" t="n">
        <f aca="false">K16+K17+K18</f>
        <v>63053</v>
      </c>
      <c r="L15" s="9" t="n">
        <f aca="false">SUM(L16:L18)</f>
        <v>67471</v>
      </c>
      <c r="M15" s="9" t="n">
        <f aca="false">SUM(M16:M18)</f>
        <v>84560</v>
      </c>
      <c r="N15" s="9" t="n">
        <f aca="false">SUM(N16:N18)</f>
        <v>95518</v>
      </c>
      <c r="O15" s="9" t="n">
        <f aca="false">SUM(O16:O18)</f>
        <v>36</v>
      </c>
      <c r="P15" s="5"/>
    </row>
    <row r="16" customFormat="false" ht="15" hidden="false" customHeight="false" outlineLevel="0" collapsed="false">
      <c r="A16" s="10" t="s">
        <v>15</v>
      </c>
      <c r="B16" s="11" t="n">
        <v>2952</v>
      </c>
      <c r="C16" s="12" t="n">
        <v>2428</v>
      </c>
      <c r="D16" s="12" t="n">
        <v>3020</v>
      </c>
      <c r="E16" s="12" t="n">
        <v>4927</v>
      </c>
      <c r="F16" s="12" t="n">
        <f aca="false">4860+3420</f>
        <v>8280</v>
      </c>
      <c r="G16" s="12" t="n">
        <f aca="false">5921+2630</f>
        <v>8551</v>
      </c>
      <c r="H16" s="12" t="n">
        <f aca="false">5589+3871</f>
        <v>9460</v>
      </c>
      <c r="I16" s="12" t="n">
        <f aca="false">6219+6140</f>
        <v>12359</v>
      </c>
      <c r="J16" s="12" t="n">
        <f aca="false">5762+7069</f>
        <v>12831</v>
      </c>
      <c r="K16" s="13" t="n">
        <v>18009</v>
      </c>
      <c r="L16" s="13" t="n">
        <v>22123</v>
      </c>
      <c r="M16" s="13" t="n">
        <v>20025</v>
      </c>
      <c r="N16" s="13" t="n">
        <v>21937</v>
      </c>
      <c r="O16" s="13" t="n">
        <v>5</v>
      </c>
      <c r="P16" s="5"/>
    </row>
    <row r="17" customFormat="false" ht="15" hidden="false" customHeight="false" outlineLevel="0" collapsed="false">
      <c r="A17" s="10" t="s">
        <v>16</v>
      </c>
      <c r="B17" s="11" t="n">
        <v>4512</v>
      </c>
      <c r="C17" s="12" t="n">
        <v>6162</v>
      </c>
      <c r="D17" s="12" t="n">
        <v>4326</v>
      </c>
      <c r="E17" s="12" t="n">
        <v>7200</v>
      </c>
      <c r="F17" s="12" t="n">
        <f aca="false">9502+6916</f>
        <v>16418</v>
      </c>
      <c r="G17" s="12" t="n">
        <f aca="false">9464+6362</f>
        <v>15826</v>
      </c>
      <c r="H17" s="12" t="n">
        <f aca="false">9705+10460</f>
        <v>20165</v>
      </c>
      <c r="I17" s="12" t="n">
        <f aca="false">10469+13047</f>
        <v>23516</v>
      </c>
      <c r="J17" s="12" t="n">
        <f aca="false">8992+17888</f>
        <v>26880</v>
      </c>
      <c r="K17" s="13" t="n">
        <v>27932</v>
      </c>
      <c r="L17" s="13" t="n">
        <v>28281</v>
      </c>
      <c r="M17" s="13" t="n">
        <v>37549</v>
      </c>
      <c r="N17" s="13" t="n">
        <v>46325</v>
      </c>
      <c r="O17" s="13" t="n">
        <v>16</v>
      </c>
      <c r="P17" s="5"/>
    </row>
    <row r="18" customFormat="false" ht="15" hidden="false" customHeight="false" outlineLevel="0" collapsed="false">
      <c r="A18" s="10" t="s">
        <v>17</v>
      </c>
      <c r="B18" s="11" t="n">
        <v>2733</v>
      </c>
      <c r="C18" s="12" t="n">
        <v>4126</v>
      </c>
      <c r="D18" s="12" t="n">
        <v>2607</v>
      </c>
      <c r="E18" s="12" t="n">
        <v>4432</v>
      </c>
      <c r="F18" s="12" t="n">
        <f aca="false">6069+3428</f>
        <v>9497</v>
      </c>
      <c r="G18" s="12" t="n">
        <f aca="false">6017+3363</f>
        <v>9380</v>
      </c>
      <c r="H18" s="12" t="n">
        <f aca="false">6087+4672</f>
        <v>10759</v>
      </c>
      <c r="I18" s="12" t="n">
        <f aca="false">6984+3768</f>
        <v>10752</v>
      </c>
      <c r="J18" s="12" t="n">
        <f aca="false">6204+9134</f>
        <v>15338</v>
      </c>
      <c r="K18" s="13" t="n">
        <v>17112</v>
      </c>
      <c r="L18" s="13" t="n">
        <v>17067</v>
      </c>
      <c r="M18" s="13" t="n">
        <v>26986</v>
      </c>
      <c r="N18" s="13" t="n">
        <v>27256</v>
      </c>
      <c r="O18" s="13" t="n">
        <v>15</v>
      </c>
      <c r="P18" s="5"/>
    </row>
    <row r="19" s="17" customFormat="true" ht="15.75" hidden="false" customHeight="true" outlineLevel="0" collapsed="false">
      <c r="A19" s="16" t="s">
        <v>18</v>
      </c>
      <c r="B19" s="16"/>
      <c r="C19" s="16"/>
      <c r="D19" s="16"/>
      <c r="E19" s="16"/>
    </row>
    <row r="20" s="21" customFormat="true" ht="13.5" hidden="false" customHeight="false" outlineLevel="0" collapsed="false">
      <c r="A20" s="18"/>
      <c r="B20" s="19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15:23Z</dcterms:created>
  <dc:creator>NTSW</dc:creator>
  <dc:description/>
  <dc:language>en-US</dc:language>
  <cp:lastModifiedBy>Dell</cp:lastModifiedBy>
  <cp:lastPrinted>2021-08-18T04:41:13Z</cp:lastPrinted>
  <dcterms:modified xsi:type="dcterms:W3CDTF">2021-09-20T06:30:53Z</dcterms:modified>
  <cp:revision>0</cp:revision>
  <dc:subject/>
  <dc:title/>
</cp:coreProperties>
</file>